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36068209.37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36068209.3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2.8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90286894.2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238512897.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74581106.4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2427554.3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758066.7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4357121.1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866738.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82763968.1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5367048.67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11226229.9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410223985.33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74581106.4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hendrickn</cp:lastModifiedBy>
  <dcterms:modified xsi:type="dcterms:W3CDTF">2015-04-06T21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