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1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2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8641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8515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97156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93878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908981936203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4-06T18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