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5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8432113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8432113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8432113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8432113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5-04-07T19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